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QUIPAMENTOS - DESONERADA" sheetId="1" state="visible" r:id="rId2"/>
    <sheet name="EQUIPAMENTOS - ONERADA" sheetId="2" state="visible" r:id="rId3"/>
  </sheets>
  <definedNames>
    <definedName function="false" hidden="false" localSheetId="0" name="OLE_LINK1" vbProcedure="false">'EQUIPAMENTOS - DESONERADA'!$J$14</definedName>
    <definedName function="false" hidden="false" localSheetId="1" name="OLE_LINK1" vbProcedure="false">'EQUIPAMENTO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EQUIPAMENTOS</t>
  </si>
  <si>
    <t xml:space="preserve">Composição da Taxa BDI DIFERENCIADO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Pinhalzinho/SC)</t>
  </si>
  <si>
    <t xml:space="preserve">BDI =</t>
  </si>
  <si>
    <t xml:space="preserve">* Esta planilha foi elaborada conforme equação do BDI recomendada na INSTRUÇÃO NORMATIVA SIE – Nº 0002/2020.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0"/>
    </font>
    <font>
      <sz val="11"/>
      <color rgb="FF80808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10" colorId="64" zoomScale="160" zoomScaleNormal="1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01394862982509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2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38185451307279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13" colorId="64" zoomScale="160" zoomScaleNormal="1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01394862982509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3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2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17913050132442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CARLOS EDUARDO TOSIN</cp:lastModifiedBy>
  <cp:lastPrinted>2022-10-05T21:04:00Z</cp:lastPrinted>
  <dcterms:modified xsi:type="dcterms:W3CDTF">2023-12-13T22:14:39Z</dcterms:modified>
  <cp:revision>0</cp:revision>
  <dc:subject/>
  <dc:title/>
</cp:coreProperties>
</file>